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Ленина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Ленина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8">
          <cell r="E108">
            <v>0</v>
          </cell>
          <cell r="F108">
            <v>0</v>
          </cell>
          <cell r="G108">
            <v>0</v>
          </cell>
          <cell r="H108">
            <v>0</v>
          </cell>
        </row>
        <row r="108">
          <cell r="J108">
            <v>0</v>
          </cell>
          <cell r="K108">
            <v>0</v>
          </cell>
        </row>
        <row r="108">
          <cell r="M108">
            <v>0</v>
          </cell>
          <cell r="N108">
            <v>0</v>
          </cell>
          <cell r="O108">
            <v>0</v>
          </cell>
          <cell r="P108">
            <v>0</v>
          </cell>
          <cell r="Q108">
            <v>0</v>
          </cell>
          <cell r="R108">
            <v>555</v>
          </cell>
          <cell r="S108">
            <v>0</v>
          </cell>
          <cell r="T108">
            <v>0</v>
          </cell>
          <cell r="U108">
            <v>1443.936</v>
          </cell>
          <cell r="V108">
            <v>330</v>
          </cell>
          <cell r="W108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635.32</v>
          </cell>
          <cell r="AE108">
            <v>0</v>
          </cell>
        </row>
        <row r="108">
          <cell r="AG108">
            <v>980.2</v>
          </cell>
          <cell r="AH108">
            <v>2548.52</v>
          </cell>
        </row>
        <row r="108">
          <cell r="AL108">
            <v>10160.26</v>
          </cell>
          <cell r="AM108">
            <v>0</v>
          </cell>
        </row>
        <row r="108">
          <cell r="AO108">
            <v>10106.05</v>
          </cell>
          <cell r="AP108">
            <v>0</v>
          </cell>
        </row>
        <row r="108">
          <cell r="AR108">
            <v>545.45</v>
          </cell>
          <cell r="AS108">
            <v>0</v>
          </cell>
        </row>
        <row r="108">
          <cell r="AU108">
            <v>0</v>
          </cell>
          <cell r="AV108">
            <v>0</v>
          </cell>
          <cell r="AW108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08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08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0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08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55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08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08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08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0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08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08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08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08)</f>
        <v>555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08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08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08)</f>
        <v>1443.93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08)</f>
        <v>33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08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08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08)</f>
        <v>0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08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08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08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08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08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528.7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08)</f>
        <v>980.2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08)</f>
        <v>2548.52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08)</f>
        <v>0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6492.97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0160.26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08)</f>
        <v>10160.2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08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08)</f>
        <v>0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0106.0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08)</f>
        <v>10106.05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08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08)</f>
        <v>0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545.45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08)</f>
        <v>545.4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08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08)</f>
        <v>0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3:45Z</cp:lastPrinted>
  <dcterms:modified xsi:type="dcterms:W3CDTF">2024-02-16T06:53:49Z</dcterms:modified>
  <cp:revision>0</cp:revision>
  <dc:subject/>
  <dc:title/>
</cp:coreProperties>
</file>